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Tone</t>
  </si>
  <si>
    <t xml:space="preserve">Avv.</t>
  </si>
  <si>
    <t xml:space="preserve">Labium</t>
  </si>
  <si>
    <t xml:space="preserve">Kjerne</t>
  </si>
  <si>
    <t xml:space="preserve">Lengde</t>
  </si>
  <si>
    <t xml:space="preserve">Oppsnitt</t>
  </si>
  <si>
    <t xml:space="preserve">Areal</t>
  </si>
  <si>
    <t xml:space="preserve">Omkrets</t>
  </si>
  <si>
    <t xml:space="preserve">Matr.</t>
  </si>
  <si>
    <t xml:space="preserve">Utv.</t>
  </si>
  <si>
    <t xml:space="preserve">navn</t>
  </si>
  <si>
    <t xml:space="preserve">klingende</t>
  </si>
  <si>
    <t xml:space="preserve">Ø</t>
  </si>
  <si>
    <t xml:space="preserve">bredde</t>
  </si>
  <si>
    <t xml:space="preserve">dybde</t>
  </si>
  <si>
    <t xml:space="preserve">høyde</t>
  </si>
  <si>
    <t xml:space="preserve">totalt</t>
  </si>
  <si>
    <t xml:space="preserve">1:3</t>
  </si>
  <si>
    <t xml:space="preserve">mm</t>
  </si>
  <si>
    <t xml:space="preserve">tykkelse</t>
  </si>
  <si>
    <t xml:space="preserve">Bredde</t>
  </si>
  <si>
    <t xml:space="preserve">Dybde</t>
  </si>
  <si>
    <t xml:space="preserve">Kommentar:</t>
  </si>
  <si>
    <t xml:space="preserve">C</t>
  </si>
  <si>
    <t xml:space="preserve">A</t>
  </si>
  <si>
    <t xml:space="preserve">Gedacht p.g.a lengde</t>
  </si>
  <si>
    <t xml:space="preserve">G</t>
  </si>
  <si>
    <t xml:space="preserve">e </t>
  </si>
  <si>
    <t xml:space="preserve">Gedacht p.g.a lengde m. knekk</t>
  </si>
  <si>
    <t xml:space="preserve">H</t>
  </si>
  <si>
    <t xml:space="preserve">gs</t>
  </si>
  <si>
    <t xml:space="preserve">c</t>
  </si>
  <si>
    <t xml:space="preserve">a</t>
  </si>
  <si>
    <t xml:space="preserve">knekk p.g.a lengde</t>
  </si>
  <si>
    <t xml:space="preserve">d</t>
  </si>
  <si>
    <t xml:space="preserve">h </t>
  </si>
  <si>
    <t xml:space="preserve">e</t>
  </si>
  <si>
    <t xml:space="preserve">cs'</t>
  </si>
  <si>
    <t xml:space="preserve">f</t>
  </si>
  <si>
    <t xml:space="preserve">d'</t>
  </si>
  <si>
    <t xml:space="preserve">fs</t>
  </si>
  <si>
    <t xml:space="preserve">ds'</t>
  </si>
  <si>
    <t xml:space="preserve">g</t>
  </si>
  <si>
    <t xml:space="preserve">e'</t>
  </si>
  <si>
    <t xml:space="preserve">fs'</t>
  </si>
  <si>
    <t xml:space="preserve">h</t>
  </si>
  <si>
    <t xml:space="preserve">gs'</t>
  </si>
  <si>
    <t xml:space="preserve">c'</t>
  </si>
  <si>
    <t xml:space="preserve">a'</t>
  </si>
  <si>
    <t xml:space="preserve">h'</t>
  </si>
  <si>
    <t xml:space="preserve">cs"</t>
  </si>
  <si>
    <t xml:space="preserve">f'</t>
  </si>
  <si>
    <t xml:space="preserve">d"</t>
  </si>
  <si>
    <t xml:space="preserve">ds"</t>
  </si>
  <si>
    <t xml:space="preserve">g'</t>
  </si>
  <si>
    <t xml:space="preserve">e"</t>
  </si>
  <si>
    <t xml:space="preserve">fs"</t>
  </si>
  <si>
    <t xml:space="preserve">gs"</t>
  </si>
  <si>
    <t xml:space="preserve">c"</t>
  </si>
  <si>
    <t xml:space="preserve">a"</t>
  </si>
  <si>
    <t xml:space="preserve">h"</t>
  </si>
  <si>
    <t xml:space="preserve">cs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1" width="4.56"/>
    <col collapsed="false" customWidth="true" hidden="false" outlineLevel="0" max="5" min="5" style="0" width="4.28"/>
    <col collapsed="false" customWidth="true" hidden="false" outlineLevel="0" max="6" min="6" style="0" width="5.85"/>
    <col collapsed="false" customWidth="true" hidden="false" outlineLevel="0" max="8" min="7" style="0" width="5.41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2.42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2.28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true" hidden="false" outlineLevel="0" max="17" min="17" style="0" width="5.41"/>
    <col collapsed="false" customWidth="true" hidden="false" outlineLevel="0" max="18" min="18" style="0" width="2.56"/>
    <col collapsed="false" customWidth="true" hidden="false" outlineLevel="0" max="19" min="19" style="0" width="26.99"/>
  </cols>
  <sheetData>
    <row r="1" customFormat="false" ht="12.75" hidden="false" customHeight="false" outlineLevel="0" collapsed="false">
      <c r="B1" s="2" t="s">
        <v>0</v>
      </c>
      <c r="C1" s="2" t="s">
        <v>0</v>
      </c>
      <c r="D1" s="3"/>
      <c r="E1" s="2" t="s">
        <v>1</v>
      </c>
      <c r="F1" s="2" t="s">
        <v>2</v>
      </c>
      <c r="G1" s="2" t="s">
        <v>3</v>
      </c>
      <c r="H1" s="2" t="s">
        <v>3</v>
      </c>
      <c r="I1" s="4" t="s">
        <v>4</v>
      </c>
      <c r="J1" s="2" t="s">
        <v>5</v>
      </c>
      <c r="K1" s="5"/>
      <c r="L1" s="6" t="s">
        <v>6</v>
      </c>
      <c r="M1" s="2" t="s">
        <v>7</v>
      </c>
      <c r="N1" s="5"/>
      <c r="O1" s="2" t="s">
        <v>8</v>
      </c>
      <c r="P1" s="2" t="s">
        <v>9</v>
      </c>
      <c r="Q1" s="2" t="s">
        <v>9</v>
      </c>
      <c r="R1" s="5"/>
      <c r="S1" s="2"/>
    </row>
    <row r="2" customFormat="false" ht="12.75" hidden="false" customHeight="false" outlineLevel="0" collapsed="false">
      <c r="B2" s="7" t="s">
        <v>10</v>
      </c>
      <c r="C2" s="7" t="s">
        <v>11</v>
      </c>
      <c r="D2" s="8" t="s">
        <v>12</v>
      </c>
      <c r="E2" s="7"/>
      <c r="F2" s="7" t="s">
        <v>13</v>
      </c>
      <c r="G2" s="7" t="s">
        <v>14</v>
      </c>
      <c r="H2" s="7" t="s">
        <v>15</v>
      </c>
      <c r="I2" s="9" t="s">
        <v>16</v>
      </c>
      <c r="J2" s="7" t="s">
        <v>17</v>
      </c>
      <c r="K2" s="5"/>
      <c r="L2" s="10" t="s">
        <v>18</v>
      </c>
      <c r="M2" s="7" t="s">
        <v>18</v>
      </c>
      <c r="N2" s="5"/>
      <c r="O2" s="7" t="s">
        <v>19</v>
      </c>
      <c r="P2" s="7" t="s">
        <v>20</v>
      </c>
      <c r="Q2" s="7" t="s">
        <v>21</v>
      </c>
      <c r="R2" s="5"/>
      <c r="S2" s="7" t="s">
        <v>22</v>
      </c>
    </row>
    <row r="3" customFormat="false" ht="12.75" hidden="false" customHeight="false" outlineLevel="0" collapsed="false">
      <c r="A3" s="11" t="n">
        <v>1</v>
      </c>
      <c r="B3" s="12" t="s">
        <v>23</v>
      </c>
      <c r="C3" s="13" t="s">
        <v>24</v>
      </c>
      <c r="D3" s="14" t="n">
        <f aca="false">SUM(2*(SQRT(L3/3.14)))</f>
        <v>54.2464299215687</v>
      </c>
      <c r="E3" s="15"/>
      <c r="F3" s="14" t="n">
        <v>42</v>
      </c>
      <c r="G3" s="14" t="n">
        <v>55</v>
      </c>
      <c r="H3" s="14" t="n">
        <v>80</v>
      </c>
      <c r="I3" s="16" t="n">
        <v>520</v>
      </c>
      <c r="J3" s="14" t="n">
        <f aca="false">SUM(F3/3)</f>
        <v>14</v>
      </c>
      <c r="K3" s="17"/>
      <c r="L3" s="18" t="n">
        <f aca="false">SUM(F3*G3)</f>
        <v>2310</v>
      </c>
      <c r="M3" s="14" t="n">
        <f aca="false">SUM(2*3.14*D3/2)</f>
        <v>170.333789953726</v>
      </c>
      <c r="N3" s="17"/>
      <c r="O3" s="14" t="n">
        <v>5</v>
      </c>
      <c r="P3" s="14" t="n">
        <f aca="false">SUM(F3+O3+O3)</f>
        <v>52</v>
      </c>
      <c r="Q3" s="14" t="n">
        <f aca="false">SUM(G3+O3+O3)</f>
        <v>65</v>
      </c>
      <c r="R3" s="17"/>
      <c r="S3" s="19" t="s">
        <v>25</v>
      </c>
    </row>
    <row r="4" customFormat="false" ht="12.75" hidden="false" customHeight="false" outlineLevel="0" collapsed="false">
      <c r="A4" s="11" t="n">
        <v>2</v>
      </c>
      <c r="B4" s="12" t="s">
        <v>26</v>
      </c>
      <c r="C4" s="20" t="s">
        <v>27</v>
      </c>
      <c r="D4" s="14" t="n">
        <f aca="false">SUM(2*(SQRT(L4/3.14)))</f>
        <v>41.8672454555852</v>
      </c>
      <c r="E4" s="21"/>
      <c r="F4" s="14" t="n">
        <v>32</v>
      </c>
      <c r="G4" s="14" t="n">
        <v>43</v>
      </c>
      <c r="H4" s="22" t="n">
        <v>50</v>
      </c>
      <c r="I4" s="16" t="n">
        <v>420</v>
      </c>
      <c r="J4" s="14" t="n">
        <f aca="false">SUM(F4/3)</f>
        <v>10.6666666666667</v>
      </c>
      <c r="K4" s="17"/>
      <c r="L4" s="18" t="n">
        <f aca="false">SUM(F4*G4)</f>
        <v>1376</v>
      </c>
      <c r="M4" s="14" t="n">
        <f aca="false">SUM(2*3.14*D4/2)</f>
        <v>131.463150730537</v>
      </c>
      <c r="N4" s="17"/>
      <c r="O4" s="22" t="n">
        <v>5</v>
      </c>
      <c r="P4" s="14" t="n">
        <f aca="false">SUM(F4+O4+O4)</f>
        <v>42</v>
      </c>
      <c r="Q4" s="14" t="n">
        <f aca="false">SUM(G4+O4+O4)</f>
        <v>53</v>
      </c>
      <c r="R4" s="17"/>
      <c r="S4" s="19" t="s">
        <v>28</v>
      </c>
    </row>
    <row r="5" customFormat="false" ht="12.75" hidden="false" customHeight="false" outlineLevel="0" collapsed="false">
      <c r="A5" s="11" t="n">
        <v>3</v>
      </c>
      <c r="B5" s="12" t="s">
        <v>29</v>
      </c>
      <c r="C5" s="20" t="s">
        <v>30</v>
      </c>
      <c r="D5" s="14" t="n">
        <f aca="false">SUM(2*(SQRT(L5/3.14)))</f>
        <v>35.8340122386682</v>
      </c>
      <c r="E5" s="21"/>
      <c r="F5" s="14" t="n">
        <v>28</v>
      </c>
      <c r="G5" s="14" t="n">
        <v>36</v>
      </c>
      <c r="H5" s="22" t="n">
        <v>50</v>
      </c>
      <c r="I5" s="16" t="n">
        <v>295</v>
      </c>
      <c r="J5" s="14" t="n">
        <f aca="false">SUM(F5/3)</f>
        <v>9.33333333333333</v>
      </c>
      <c r="K5" s="17"/>
      <c r="L5" s="18" t="n">
        <f aca="false">SUM(F5*G5)</f>
        <v>1008</v>
      </c>
      <c r="M5" s="14" t="n">
        <f aca="false">SUM(2*3.14*D5/2)</f>
        <v>112.518798429418</v>
      </c>
      <c r="N5" s="17"/>
      <c r="O5" s="22" t="n">
        <v>5</v>
      </c>
      <c r="P5" s="14" t="n">
        <f aca="false">SUM(F5+O5+O5)</f>
        <v>38</v>
      </c>
      <c r="Q5" s="14" t="n">
        <f aca="false">SUM(G5+O5+O5)</f>
        <v>46</v>
      </c>
      <c r="R5" s="17"/>
      <c r="S5" s="19" t="s">
        <v>28</v>
      </c>
    </row>
    <row r="6" customFormat="false" ht="12.75" hidden="false" customHeight="false" outlineLevel="0" collapsed="false">
      <c r="A6" s="11" t="n">
        <v>4</v>
      </c>
      <c r="B6" s="12" t="s">
        <v>31</v>
      </c>
      <c r="C6" s="21" t="s">
        <v>32</v>
      </c>
      <c r="D6" s="14" t="n">
        <f aca="false">SUM(2*(SQRT(L6/3.14)))</f>
        <v>34.6961331570386</v>
      </c>
      <c r="E6" s="21"/>
      <c r="F6" s="14" t="n">
        <v>27</v>
      </c>
      <c r="G6" s="14" t="n">
        <v>35</v>
      </c>
      <c r="H6" s="22" t="n">
        <v>40</v>
      </c>
      <c r="I6" s="16" t="n">
        <v>570</v>
      </c>
      <c r="J6" s="14" t="n">
        <f aca="false">SUM(F6/3)</f>
        <v>9</v>
      </c>
      <c r="K6" s="17"/>
      <c r="L6" s="18" t="n">
        <f aca="false">SUM(F6*G6)</f>
        <v>945</v>
      </c>
      <c r="M6" s="14" t="n">
        <f aca="false">SUM(2*3.14*D6/2)</f>
        <v>108.945858113101</v>
      </c>
      <c r="N6" s="17"/>
      <c r="O6" s="22" t="n">
        <v>5</v>
      </c>
      <c r="P6" s="14" t="n">
        <f aca="false">SUM(F6+O6+O6)</f>
        <v>37</v>
      </c>
      <c r="Q6" s="14" t="n">
        <f aca="false">SUM(G6+O6+O6)</f>
        <v>45</v>
      </c>
      <c r="R6" s="17"/>
      <c r="S6" s="19" t="s">
        <v>33</v>
      </c>
    </row>
    <row r="7" customFormat="false" ht="12.75" hidden="false" customHeight="false" outlineLevel="0" collapsed="false">
      <c r="A7" s="11" t="n">
        <v>5</v>
      </c>
      <c r="B7" s="12" t="s">
        <v>34</v>
      </c>
      <c r="C7" s="21" t="s">
        <v>35</v>
      </c>
      <c r="D7" s="14" t="n">
        <f aca="false">SUM(2*(SQRT(L7/3.14)))</f>
        <v>31.9234753787049</v>
      </c>
      <c r="E7" s="21"/>
      <c r="F7" s="14" t="n">
        <v>25</v>
      </c>
      <c r="G7" s="14" t="n">
        <v>32</v>
      </c>
      <c r="H7" s="22" t="n">
        <v>40</v>
      </c>
      <c r="I7" s="16" t="n">
        <v>480</v>
      </c>
      <c r="J7" s="14" t="n">
        <f aca="false">SUM(F7/3)</f>
        <v>8.33333333333333</v>
      </c>
      <c r="K7" s="17"/>
      <c r="L7" s="18" t="n">
        <f aca="false">SUM(F7*G7)</f>
        <v>800</v>
      </c>
      <c r="M7" s="14" t="n">
        <f aca="false">SUM(2*3.14*D7/2)</f>
        <v>100.239712689133</v>
      </c>
      <c r="N7" s="17"/>
      <c r="O7" s="22" t="n">
        <v>5</v>
      </c>
      <c r="P7" s="14" t="n">
        <f aca="false">SUM(F7+O7+O7)</f>
        <v>35</v>
      </c>
      <c r="Q7" s="14" t="n">
        <f aca="false">SUM(G7+O7+O7)</f>
        <v>42</v>
      </c>
      <c r="R7" s="17"/>
      <c r="S7" s="19" t="s">
        <v>33</v>
      </c>
    </row>
    <row r="8" customFormat="false" ht="12.75" hidden="false" customHeight="false" outlineLevel="0" collapsed="false">
      <c r="A8" s="11" t="n">
        <v>6</v>
      </c>
      <c r="B8" s="12" t="s">
        <v>36</v>
      </c>
      <c r="C8" s="21" t="s">
        <v>37</v>
      </c>
      <c r="D8" s="14" t="n">
        <f aca="false">SUM(2*(SQRT(L8/3.14)))</f>
        <v>29.14929722416</v>
      </c>
      <c r="E8" s="21"/>
      <c r="F8" s="14" t="n">
        <v>23</v>
      </c>
      <c r="G8" s="14" t="n">
        <v>29</v>
      </c>
      <c r="H8" s="22" t="n">
        <v>40</v>
      </c>
      <c r="I8" s="16" t="n">
        <v>400</v>
      </c>
      <c r="J8" s="14" t="n">
        <f aca="false">SUM(F8/3)</f>
        <v>7.66666666666667</v>
      </c>
      <c r="K8" s="17"/>
      <c r="L8" s="18" t="n">
        <f aca="false">SUM(F8*G8)</f>
        <v>667</v>
      </c>
      <c r="M8" s="14" t="n">
        <f aca="false">SUM(2*3.14*D8/2)</f>
        <v>91.5287932838623</v>
      </c>
      <c r="N8" s="17"/>
      <c r="O8" s="22" t="n">
        <v>5</v>
      </c>
      <c r="P8" s="14" t="n">
        <f aca="false">SUM(F8+O8+O8)</f>
        <v>33</v>
      </c>
      <c r="Q8" s="14" t="n">
        <f aca="false">SUM(G8+O8+O8)</f>
        <v>39</v>
      </c>
      <c r="R8" s="17"/>
      <c r="S8" s="19" t="s">
        <v>33</v>
      </c>
    </row>
    <row r="9" customFormat="false" ht="12.75" hidden="false" customHeight="false" outlineLevel="0" collapsed="false">
      <c r="A9" s="11" t="n">
        <v>7</v>
      </c>
      <c r="B9" s="12" t="s">
        <v>38</v>
      </c>
      <c r="C9" s="21" t="s">
        <v>39</v>
      </c>
      <c r="D9" s="14" t="n">
        <f aca="false">SUM(2*(SQRT(L9/3.14)))</f>
        <v>28.0127359569925</v>
      </c>
      <c r="E9" s="21"/>
      <c r="F9" s="14" t="n">
        <v>22</v>
      </c>
      <c r="G9" s="14" t="n">
        <v>28</v>
      </c>
      <c r="H9" s="22" t="n">
        <v>40</v>
      </c>
      <c r="I9" s="16" t="n">
        <v>360</v>
      </c>
      <c r="J9" s="14" t="n">
        <f aca="false">SUM(F9/3)</f>
        <v>7.33333333333333</v>
      </c>
      <c r="K9" s="17"/>
      <c r="L9" s="18" t="n">
        <f aca="false">SUM(F9*G9)</f>
        <v>616</v>
      </c>
      <c r="M9" s="14" t="n">
        <f aca="false">SUM(2*3.14*D9/2)</f>
        <v>87.9599909049563</v>
      </c>
      <c r="N9" s="17"/>
      <c r="O9" s="22" t="n">
        <v>4</v>
      </c>
      <c r="P9" s="14" t="n">
        <f aca="false">SUM(F9+O9+O9)</f>
        <v>30</v>
      </c>
      <c r="Q9" s="14" t="n">
        <f aca="false">SUM(G9+O9+O9)</f>
        <v>36</v>
      </c>
      <c r="R9" s="17"/>
      <c r="S9" s="22"/>
    </row>
    <row r="10" customFormat="false" ht="12.75" hidden="false" customHeight="false" outlineLevel="0" collapsed="false">
      <c r="A10" s="11" t="n">
        <v>8</v>
      </c>
      <c r="B10" s="12" t="s">
        <v>40</v>
      </c>
      <c r="C10" s="21" t="s">
        <v>41</v>
      </c>
      <c r="D10" s="14" t="n">
        <f aca="false">SUM(2*(SQRT(L10/3.14)))</f>
        <v>26.8755091790011</v>
      </c>
      <c r="E10" s="21"/>
      <c r="F10" s="14" t="n">
        <v>21</v>
      </c>
      <c r="G10" s="14" t="n">
        <v>27</v>
      </c>
      <c r="H10" s="22" t="n">
        <v>40</v>
      </c>
      <c r="I10" s="16" t="n">
        <v>345</v>
      </c>
      <c r="J10" s="14" t="n">
        <f aca="false">SUM(F10/3)</f>
        <v>7</v>
      </c>
      <c r="K10" s="17"/>
      <c r="L10" s="18" t="n">
        <f aca="false">SUM(F10*G10)</f>
        <v>567</v>
      </c>
      <c r="M10" s="14" t="n">
        <f aca="false">SUM(2*3.14*D10/2)</f>
        <v>84.3890988220635</v>
      </c>
      <c r="N10" s="17"/>
      <c r="O10" s="22" t="n">
        <v>4</v>
      </c>
      <c r="P10" s="14" t="n">
        <f aca="false">SUM(F10+O10+O10)</f>
        <v>29</v>
      </c>
      <c r="Q10" s="14" t="n">
        <f aca="false">SUM(G10+O10+O10)</f>
        <v>35</v>
      </c>
      <c r="R10" s="17"/>
      <c r="S10" s="22"/>
    </row>
    <row r="11" customFormat="false" ht="12.75" hidden="false" customHeight="false" outlineLevel="0" collapsed="false">
      <c r="A11" s="11" t="n">
        <v>9</v>
      </c>
      <c r="B11" s="12" t="s">
        <v>42</v>
      </c>
      <c r="C11" s="21" t="s">
        <v>43</v>
      </c>
      <c r="D11" s="14" t="n">
        <f aca="false">SUM(2*(SQRT(L11/3.14)))</f>
        <v>25.7375286724581</v>
      </c>
      <c r="E11" s="21"/>
      <c r="F11" s="14" t="n">
        <v>20</v>
      </c>
      <c r="G11" s="14" t="n">
        <v>26</v>
      </c>
      <c r="H11" s="22" t="n">
        <v>40</v>
      </c>
      <c r="I11" s="16" t="n">
        <v>330</v>
      </c>
      <c r="J11" s="14" t="n">
        <f aca="false">SUM(F11/3)</f>
        <v>6.66666666666667</v>
      </c>
      <c r="K11" s="17"/>
      <c r="L11" s="18" t="n">
        <f aca="false">SUM(F11*G11)</f>
        <v>520</v>
      </c>
      <c r="M11" s="14" t="n">
        <f aca="false">SUM(2*3.14*D11/2)</f>
        <v>80.8158400315186</v>
      </c>
      <c r="N11" s="17"/>
      <c r="O11" s="22" t="n">
        <v>4</v>
      </c>
      <c r="P11" s="14" t="n">
        <f aca="false">SUM(F11+O11+O11)</f>
        <v>28</v>
      </c>
      <c r="Q11" s="14" t="n">
        <f aca="false">SUM(G11+O11+O11)</f>
        <v>34</v>
      </c>
      <c r="R11" s="17"/>
      <c r="S11" s="22"/>
    </row>
    <row r="12" customFormat="false" ht="12.75" hidden="false" customHeight="false" outlineLevel="0" collapsed="false">
      <c r="A12" s="11" t="n">
        <v>10</v>
      </c>
      <c r="B12" s="12" t="s">
        <v>32</v>
      </c>
      <c r="C12" s="21" t="s">
        <v>44</v>
      </c>
      <c r="D12" s="14" t="n">
        <f aca="false">SUM(2*(SQRT(L12/3.14)))</f>
        <v>23.4588676482387</v>
      </c>
      <c r="E12" s="21"/>
      <c r="F12" s="14" t="n">
        <v>18</v>
      </c>
      <c r="G12" s="14" t="n">
        <v>24</v>
      </c>
      <c r="H12" s="22" t="n">
        <v>40</v>
      </c>
      <c r="I12" s="16" t="n">
        <v>300</v>
      </c>
      <c r="J12" s="14" t="n">
        <f aca="false">SUM(F12/3)</f>
        <v>6</v>
      </c>
      <c r="K12" s="17"/>
      <c r="L12" s="18" t="n">
        <f aca="false">SUM(F12*G12)</f>
        <v>432</v>
      </c>
      <c r="M12" s="14" t="n">
        <f aca="false">SUM(2*3.14*D12/2)</f>
        <v>73.6608444154695</v>
      </c>
      <c r="N12" s="17"/>
      <c r="O12" s="22" t="n">
        <v>4</v>
      </c>
      <c r="P12" s="14" t="n">
        <f aca="false">SUM(F12+O12+O12)</f>
        <v>26</v>
      </c>
      <c r="Q12" s="14" t="n">
        <f aca="false">SUM(G12+O12+O12)</f>
        <v>32</v>
      </c>
      <c r="R12" s="17"/>
      <c r="S12" s="22"/>
    </row>
    <row r="13" customFormat="false" ht="12.75" hidden="false" customHeight="false" outlineLevel="0" collapsed="false">
      <c r="A13" s="11" t="n">
        <v>11</v>
      </c>
      <c r="B13" s="12" t="s">
        <v>45</v>
      </c>
      <c r="C13" s="21" t="s">
        <v>46</v>
      </c>
      <c r="D13" s="14" t="n">
        <f aca="false">SUM(2*(SQRT(L13/3.14)))</f>
        <v>21.5778844083798</v>
      </c>
      <c r="E13" s="21"/>
      <c r="F13" s="14" t="n">
        <v>17</v>
      </c>
      <c r="G13" s="14" t="n">
        <v>21.5</v>
      </c>
      <c r="H13" s="22" t="n">
        <v>40</v>
      </c>
      <c r="I13" s="16" t="n">
        <v>290</v>
      </c>
      <c r="J13" s="14" t="n">
        <f aca="false">SUM(F13/3)</f>
        <v>5.66666666666667</v>
      </c>
      <c r="K13" s="17"/>
      <c r="L13" s="18" t="n">
        <f aca="false">SUM(F13*G13)</f>
        <v>365.5</v>
      </c>
      <c r="M13" s="14" t="n">
        <f aca="false">SUM(2*3.14*D13/2)</f>
        <v>67.7545570423127</v>
      </c>
      <c r="N13" s="17"/>
      <c r="O13" s="22" t="n">
        <v>4</v>
      </c>
      <c r="P13" s="14" t="n">
        <f aca="false">SUM(F13+O13+O13)</f>
        <v>25</v>
      </c>
      <c r="Q13" s="14" t="n">
        <f aca="false">SUM(G13+O13+O13)</f>
        <v>29.5</v>
      </c>
      <c r="R13" s="17"/>
      <c r="S13" s="22"/>
    </row>
    <row r="14" customFormat="false" ht="12.75" hidden="false" customHeight="false" outlineLevel="0" collapsed="false">
      <c r="A14" s="11" t="n">
        <v>12</v>
      </c>
      <c r="B14" s="12" t="s">
        <v>47</v>
      </c>
      <c r="C14" s="21" t="s">
        <v>48</v>
      </c>
      <c r="D14" s="14" t="n">
        <f aca="false">SUM(2*(SQRT(L14/3.14)))</f>
        <v>21.0095519677443</v>
      </c>
      <c r="E14" s="21"/>
      <c r="F14" s="14" t="n">
        <v>16.5</v>
      </c>
      <c r="G14" s="14" t="n">
        <v>21</v>
      </c>
      <c r="H14" s="22" t="n">
        <v>40</v>
      </c>
      <c r="I14" s="16" t="n">
        <v>280</v>
      </c>
      <c r="J14" s="14" t="n">
        <f aca="false">SUM(F14/3)</f>
        <v>5.5</v>
      </c>
      <c r="K14" s="17"/>
      <c r="L14" s="18" t="n">
        <f aca="false">SUM(F14*G14)</f>
        <v>346.5</v>
      </c>
      <c r="M14" s="14" t="n">
        <f aca="false">SUM(2*3.14*D14/2)</f>
        <v>65.9699931787173</v>
      </c>
      <c r="N14" s="17"/>
      <c r="O14" s="22" t="n">
        <v>4</v>
      </c>
      <c r="P14" s="14" t="n">
        <f aca="false">SUM(F14+O14+O14)</f>
        <v>24.5</v>
      </c>
      <c r="Q14" s="14" t="n">
        <f aca="false">SUM(G14+O14+O14)</f>
        <v>29</v>
      </c>
      <c r="R14" s="17"/>
      <c r="S14" s="22"/>
    </row>
    <row r="15" customFormat="false" ht="12.75" hidden="false" customHeight="false" outlineLevel="0" collapsed="false">
      <c r="A15" s="11" t="n">
        <v>13</v>
      </c>
      <c r="B15" s="12" t="s">
        <v>39</v>
      </c>
      <c r="C15" s="21" t="s">
        <v>49</v>
      </c>
      <c r="D15" s="14" t="n">
        <f aca="false">SUM(2*(SQRT(L15/3.14)))</f>
        <v>19.0540632107896</v>
      </c>
      <c r="E15" s="21"/>
      <c r="F15" s="14" t="n">
        <v>15</v>
      </c>
      <c r="G15" s="14" t="n">
        <v>19</v>
      </c>
      <c r="H15" s="22" t="n">
        <v>40</v>
      </c>
      <c r="I15" s="16" t="n">
        <v>260</v>
      </c>
      <c r="J15" s="14" t="n">
        <f aca="false">SUM(F15/3)</f>
        <v>5</v>
      </c>
      <c r="K15" s="17"/>
      <c r="L15" s="18" t="n">
        <f aca="false">SUM(F15*G15)</f>
        <v>285</v>
      </c>
      <c r="M15" s="14" t="n">
        <f aca="false">SUM(2*3.14*D15/2)</f>
        <v>59.8297584818792</v>
      </c>
      <c r="N15" s="17"/>
      <c r="O15" s="22" t="n">
        <v>4</v>
      </c>
      <c r="P15" s="14" t="n">
        <f aca="false">SUM(F15+O15+O15)</f>
        <v>23</v>
      </c>
      <c r="Q15" s="14" t="n">
        <f aca="false">SUM(G15+O15+O15)</f>
        <v>27</v>
      </c>
      <c r="R15" s="17"/>
      <c r="S15" s="22"/>
    </row>
    <row r="16" customFormat="false" ht="12.75" hidden="false" customHeight="false" outlineLevel="0" collapsed="false">
      <c r="A16" s="11" t="n">
        <v>14</v>
      </c>
      <c r="B16" s="12" t="s">
        <v>43</v>
      </c>
      <c r="C16" s="21" t="s">
        <v>50</v>
      </c>
      <c r="D16" s="14" t="n">
        <f aca="false">SUM(2*(SQRT(L16/3.14)))</f>
        <v>18.545863274218</v>
      </c>
      <c r="E16" s="21"/>
      <c r="F16" s="14" t="n">
        <v>15</v>
      </c>
      <c r="G16" s="14" t="n">
        <v>18</v>
      </c>
      <c r="H16" s="22" t="n">
        <v>40</v>
      </c>
      <c r="I16" s="16" t="n">
        <v>210</v>
      </c>
      <c r="J16" s="14" t="n">
        <f aca="false">SUM(F16/3)</f>
        <v>5</v>
      </c>
      <c r="K16" s="17"/>
      <c r="L16" s="18" t="n">
        <f aca="false">SUM(F16*G16)</f>
        <v>270</v>
      </c>
      <c r="M16" s="14" t="n">
        <f aca="false">SUM(2*3.14*D16/2)</f>
        <v>58.2340106810445</v>
      </c>
      <c r="N16" s="17"/>
      <c r="O16" s="22" t="n">
        <v>4</v>
      </c>
      <c r="P16" s="14" t="n">
        <f aca="false">SUM(F16+O16+O16)</f>
        <v>23</v>
      </c>
      <c r="Q16" s="14" t="n">
        <f aca="false">SUM(G16+O16+O16)</f>
        <v>26</v>
      </c>
      <c r="R16" s="17"/>
      <c r="S16" s="22"/>
    </row>
    <row r="17" customFormat="false" ht="12.75" hidden="false" customHeight="false" outlineLevel="0" collapsed="false">
      <c r="A17" s="11" t="n">
        <v>15</v>
      </c>
      <c r="B17" s="12" t="s">
        <v>51</v>
      </c>
      <c r="C17" s="21" t="s">
        <v>52</v>
      </c>
      <c r="D17" s="14" t="n">
        <f aca="false">SUM(2*(SQRT(L17/3.14)))</f>
        <v>16.7788158825461</v>
      </c>
      <c r="E17" s="21"/>
      <c r="F17" s="14" t="n">
        <v>13</v>
      </c>
      <c r="G17" s="14" t="n">
        <v>17</v>
      </c>
      <c r="H17" s="22" t="n">
        <v>40</v>
      </c>
      <c r="I17" s="16" t="n">
        <v>200</v>
      </c>
      <c r="J17" s="14" t="n">
        <f aca="false">SUM(F17/3)</f>
        <v>4.33333333333333</v>
      </c>
      <c r="K17" s="17"/>
      <c r="L17" s="18" t="n">
        <f aca="false">SUM(F17*G17)</f>
        <v>221</v>
      </c>
      <c r="M17" s="14" t="n">
        <f aca="false">SUM(2*3.14*D17/2)</f>
        <v>52.6854818711948</v>
      </c>
      <c r="N17" s="17"/>
      <c r="O17" s="22" t="n">
        <v>4</v>
      </c>
      <c r="P17" s="14" t="n">
        <f aca="false">SUM(F17+O17+O17)</f>
        <v>21</v>
      </c>
      <c r="Q17" s="14" t="n">
        <f aca="false">SUM(G17+O17+O17)</f>
        <v>25</v>
      </c>
      <c r="R17" s="17"/>
      <c r="S17" s="22"/>
    </row>
    <row r="18" customFormat="false" ht="12.75" hidden="false" customHeight="false" outlineLevel="0" collapsed="false">
      <c r="A18" s="11" t="n">
        <v>16</v>
      </c>
      <c r="B18" s="12" t="s">
        <v>44</v>
      </c>
      <c r="C18" s="21" t="s">
        <v>53</v>
      </c>
      <c r="D18" s="14" t="n">
        <f aca="false">SUM(2*(SQRT(L18/3.14)))</f>
        <v>16.2778423897715</v>
      </c>
      <c r="E18" s="21"/>
      <c r="F18" s="14" t="n">
        <v>13</v>
      </c>
      <c r="G18" s="14" t="n">
        <v>16</v>
      </c>
      <c r="H18" s="22" t="n">
        <v>40</v>
      </c>
      <c r="I18" s="16" t="n">
        <v>190</v>
      </c>
      <c r="J18" s="14" t="n">
        <f aca="false">SUM(F18/3)</f>
        <v>4.33333333333333</v>
      </c>
      <c r="K18" s="17"/>
      <c r="L18" s="18" t="n">
        <f aca="false">SUM(F18*G18)</f>
        <v>208</v>
      </c>
      <c r="M18" s="14" t="n">
        <f aca="false">SUM(2*3.14*D18/2)</f>
        <v>51.1124251038825</v>
      </c>
      <c r="N18" s="17"/>
      <c r="O18" s="22" t="n">
        <v>4</v>
      </c>
      <c r="P18" s="14" t="n">
        <f aca="false">SUM(F18+O18+O18)</f>
        <v>21</v>
      </c>
      <c r="Q18" s="14" t="n">
        <f aca="false">SUM(G18+O18+O18)</f>
        <v>24</v>
      </c>
      <c r="R18" s="17"/>
      <c r="S18" s="22"/>
    </row>
    <row r="19" customFormat="false" ht="12.75" hidden="false" customHeight="false" outlineLevel="0" collapsed="false">
      <c r="A19" s="11" t="n">
        <v>17</v>
      </c>
      <c r="B19" s="12" t="s">
        <v>54</v>
      </c>
      <c r="C19" s="21" t="s">
        <v>55</v>
      </c>
      <c r="D19" s="14" t="n">
        <f aca="false">SUM(2*(SQRT(L19/3.14)))</f>
        <v>15.710356031109</v>
      </c>
      <c r="E19" s="21"/>
      <c r="F19" s="14" t="n">
        <v>12.5</v>
      </c>
      <c r="G19" s="14" t="n">
        <v>15.5</v>
      </c>
      <c r="H19" s="22" t="n">
        <v>40</v>
      </c>
      <c r="I19" s="16" t="n">
        <v>180</v>
      </c>
      <c r="J19" s="14" t="n">
        <f aca="false">SUM(F19/3)</f>
        <v>4.16666666666667</v>
      </c>
      <c r="K19" s="17"/>
      <c r="L19" s="18" t="n">
        <f aca="false">SUM(F19*G19)</f>
        <v>193.75</v>
      </c>
      <c r="M19" s="14" t="n">
        <f aca="false">SUM(2*3.14*D19/2)</f>
        <v>49.3305179376824</v>
      </c>
      <c r="N19" s="17"/>
      <c r="O19" s="22" t="n">
        <v>4</v>
      </c>
      <c r="P19" s="14" t="n">
        <f aca="false">SUM(F19+O19+O19)</f>
        <v>20.5</v>
      </c>
      <c r="Q19" s="14" t="n">
        <f aca="false">SUM(G19+O19+O19)</f>
        <v>23.5</v>
      </c>
      <c r="R19" s="17"/>
      <c r="S19" s="22"/>
    </row>
    <row r="20" customFormat="false" ht="12.75" hidden="false" customHeight="false" outlineLevel="0" collapsed="false">
      <c r="A20" s="11" t="n">
        <v>18</v>
      </c>
      <c r="B20" s="12" t="s">
        <v>48</v>
      </c>
      <c r="C20" s="21" t="s">
        <v>56</v>
      </c>
      <c r="D20" s="14" t="n">
        <f aca="false">SUM(2*(SQRT(L20/3.14)))</f>
        <v>14.0063679784962</v>
      </c>
      <c r="E20" s="21"/>
      <c r="F20" s="14" t="n">
        <v>11</v>
      </c>
      <c r="G20" s="14" t="n">
        <v>14</v>
      </c>
      <c r="H20" s="22" t="n">
        <v>40</v>
      </c>
      <c r="I20" s="16" t="n">
        <v>160</v>
      </c>
      <c r="J20" s="14" t="n">
        <f aca="false">SUM(F20/3)</f>
        <v>3.66666666666667</v>
      </c>
      <c r="K20" s="17"/>
      <c r="L20" s="18" t="n">
        <f aca="false">SUM(F20*G20)</f>
        <v>154</v>
      </c>
      <c r="M20" s="14" t="n">
        <f aca="false">SUM(2*3.14*D20/2)</f>
        <v>43.9799954524782</v>
      </c>
      <c r="N20" s="17"/>
      <c r="O20" s="22" t="n">
        <v>4</v>
      </c>
      <c r="P20" s="14" t="n">
        <f aca="false">SUM(F20+O20+O20)</f>
        <v>19</v>
      </c>
      <c r="Q20" s="14" t="n">
        <f aca="false">SUM(G20+O20+O20)</f>
        <v>22</v>
      </c>
      <c r="R20" s="17"/>
      <c r="S20" s="22"/>
    </row>
    <row r="21" customFormat="false" ht="12.75" hidden="false" customHeight="false" outlineLevel="0" collapsed="false">
      <c r="A21" s="11" t="n">
        <v>19</v>
      </c>
      <c r="B21" s="12" t="s">
        <v>49</v>
      </c>
      <c r="C21" s="21" t="s">
        <v>57</v>
      </c>
      <c r="D21" s="14" t="n">
        <f aca="false">SUM(2*(SQRT(L21/3.14)))</f>
        <v>13.4968739008535</v>
      </c>
      <c r="E21" s="21"/>
      <c r="F21" s="14" t="n">
        <v>11</v>
      </c>
      <c r="G21" s="14" t="n">
        <v>13</v>
      </c>
      <c r="H21" s="22" t="n">
        <v>40</v>
      </c>
      <c r="I21" s="16" t="n">
        <v>160</v>
      </c>
      <c r="J21" s="14" t="n">
        <f aca="false">SUM(F21/3)</f>
        <v>3.66666666666667</v>
      </c>
      <c r="K21" s="17"/>
      <c r="L21" s="18" t="n">
        <f aca="false">SUM(F21*G21)</f>
        <v>143</v>
      </c>
      <c r="M21" s="14" t="n">
        <f aca="false">SUM(2*3.14*D21/2)</f>
        <v>42.3801840486801</v>
      </c>
      <c r="N21" s="17"/>
      <c r="O21" s="22" t="n">
        <v>4</v>
      </c>
      <c r="P21" s="14" t="n">
        <f aca="false">SUM(F21+O21+O21)</f>
        <v>19</v>
      </c>
      <c r="Q21" s="14" t="n">
        <f aca="false">SUM(G21+O21+O21)</f>
        <v>21</v>
      </c>
      <c r="R21" s="17"/>
      <c r="S21" s="22"/>
    </row>
    <row r="22" customFormat="false" ht="12.75" hidden="false" customHeight="false" outlineLevel="0" collapsed="false">
      <c r="A22" s="11" t="n">
        <v>20</v>
      </c>
      <c r="B22" s="12" t="s">
        <v>58</v>
      </c>
      <c r="C22" s="21" t="s">
        <v>59</v>
      </c>
      <c r="D22" s="14" t="n">
        <f aca="false">SUM(2*(SQRT(L22/3.14)))</f>
        <v>12.8687643362291</v>
      </c>
      <c r="E22" s="21"/>
      <c r="F22" s="14" t="n">
        <v>10</v>
      </c>
      <c r="G22" s="14" t="n">
        <v>13</v>
      </c>
      <c r="H22" s="22" t="n">
        <v>40</v>
      </c>
      <c r="I22" s="16" t="n">
        <v>150</v>
      </c>
      <c r="J22" s="14" t="n">
        <f aca="false">SUM(F22/3)</f>
        <v>3.33333333333333</v>
      </c>
      <c r="K22" s="17"/>
      <c r="L22" s="18" t="n">
        <f aca="false">SUM(F22*G22)</f>
        <v>130</v>
      </c>
      <c r="M22" s="14" t="n">
        <f aca="false">SUM(2*3.14*D22/2)</f>
        <v>40.4079200157593</v>
      </c>
      <c r="N22" s="17"/>
      <c r="O22" s="22" t="n">
        <v>4</v>
      </c>
      <c r="P22" s="14" t="n">
        <f aca="false">SUM(F22+O22+O22)</f>
        <v>18</v>
      </c>
      <c r="Q22" s="14" t="n">
        <f aca="false">SUM(G22+O22+O22)</f>
        <v>21</v>
      </c>
      <c r="R22" s="17"/>
      <c r="S22" s="22"/>
    </row>
    <row r="23" customFormat="false" ht="12.75" hidden="false" customHeight="false" outlineLevel="0" collapsed="false">
      <c r="A23" s="11" t="n">
        <v>21</v>
      </c>
      <c r="B23" s="12" t="s">
        <v>52</v>
      </c>
      <c r="C23" s="21" t="s">
        <v>60</v>
      </c>
      <c r="D23" s="14" t="n">
        <f aca="false">SUM(2*(SQRT(L23/3.14)))</f>
        <v>11.7294338241193</v>
      </c>
      <c r="E23" s="21"/>
      <c r="F23" s="14" t="n">
        <v>9</v>
      </c>
      <c r="G23" s="14" t="n">
        <v>12</v>
      </c>
      <c r="H23" s="22" t="n">
        <v>40</v>
      </c>
      <c r="I23" s="16" t="n">
        <v>150</v>
      </c>
      <c r="J23" s="14" t="n">
        <f aca="false">SUM(F23/3)</f>
        <v>3</v>
      </c>
      <c r="K23" s="17"/>
      <c r="L23" s="18" t="n">
        <f aca="false">SUM(F23*G23)</f>
        <v>108</v>
      </c>
      <c r="M23" s="14" t="n">
        <f aca="false">SUM(2*3.14*D23/2)</f>
        <v>36.8304222077347</v>
      </c>
      <c r="N23" s="17"/>
      <c r="O23" s="22" t="n">
        <v>4</v>
      </c>
      <c r="P23" s="14" t="n">
        <f aca="false">SUM(F23+O23+O23)</f>
        <v>17</v>
      </c>
      <c r="Q23" s="14" t="n">
        <f aca="false">SUM(G23+O23+O23)</f>
        <v>20</v>
      </c>
      <c r="R23" s="17"/>
      <c r="S23" s="22"/>
    </row>
    <row r="24" customFormat="false" ht="12.75" hidden="false" customHeight="false" outlineLevel="0" collapsed="false">
      <c r="A24" s="11" t="n">
        <v>22</v>
      </c>
      <c r="B24" s="12" t="s">
        <v>55</v>
      </c>
      <c r="C24" s="21" t="s">
        <v>61</v>
      </c>
      <c r="D24" s="14" t="n">
        <f aca="false">SUM(2*(SQRT(L24/3.14)))</f>
        <v>11.0586162620182</v>
      </c>
      <c r="E24" s="21"/>
      <c r="F24" s="14" t="n">
        <v>8</v>
      </c>
      <c r="G24" s="14" t="n">
        <v>12</v>
      </c>
      <c r="H24" s="22" t="n">
        <v>40</v>
      </c>
      <c r="I24" s="16" t="n">
        <v>145</v>
      </c>
      <c r="J24" s="14" t="n">
        <f aca="false">SUM(F24/3)</f>
        <v>2.66666666666667</v>
      </c>
      <c r="K24" s="17"/>
      <c r="L24" s="18" t="n">
        <f aca="false">SUM(F24*G24)</f>
        <v>96</v>
      </c>
      <c r="M24" s="14" t="n">
        <f aca="false">SUM(2*3.14*D24/2)</f>
        <v>34.7240550627371</v>
      </c>
      <c r="N24" s="17"/>
      <c r="O24" s="22" t="n">
        <v>4</v>
      </c>
      <c r="P24" s="14" t="n">
        <f aca="false">SUM(F24+O24+O24)</f>
        <v>16</v>
      </c>
      <c r="Q24" s="14" t="n">
        <f aca="false">SUM(G24+O24+O24)</f>
        <v>20</v>
      </c>
      <c r="R24" s="17"/>
      <c r="S2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enzurer kor 1
4 fot prinsipal
Laukhuf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0:33:10Z</dcterms:created>
  <dc:creator>Harald Sakshaug</dc:creator>
  <dc:description/>
  <dc:language>en-US</dc:language>
  <cp:lastModifiedBy>Harald Sakshaug</cp:lastModifiedBy>
  <cp:revision>0</cp:revision>
  <dc:subject/>
  <dc:title/>
</cp:coreProperties>
</file>